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NTSC</t>
  </si>
  <si>
    <t xml:space="preserve">PAL</t>
  </si>
  <si>
    <t xml:space="preserve">HDTV</t>
  </si>
  <si>
    <t xml:space="preserve">hw2p2HTV</t>
  </si>
  <si>
    <t xml:space="preserve">hw3p1HDTV</t>
  </si>
  <si>
    <t xml:space="preserve">BW</t>
  </si>
  <si>
    <t xml:space="preserve">NL</t>
  </si>
  <si>
    <t xml:space="preserve">CH</t>
  </si>
  <si>
    <t xml:space="preserve">AS</t>
  </si>
  <si>
    <t xml:space="preserve">FR</t>
  </si>
  <si>
    <t xml:space="preserve">RH</t>
  </si>
  <si>
    <t xml:space="preserve">Cv</t>
  </si>
  <si>
    <t xml:space="preserve">Kf</t>
  </si>
  <si>
    <t xml:space="preserve">Rv</t>
  </si>
  <si>
    <t xml:space="preserve">Np</t>
  </si>
  <si>
    <t xml:space="preserve">CV*N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6" min="6" style="0" width="12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s">
        <v>4</v>
      </c>
    </row>
    <row r="2" customFormat="false" ht="12.75" hidden="false" customHeight="false" outlineLevel="0" collapsed="false">
      <c r="A2" s="1" t="s">
        <v>5</v>
      </c>
      <c r="B2" s="3" t="n">
        <v>4.2</v>
      </c>
      <c r="C2" s="3" t="n">
        <v>5</v>
      </c>
      <c r="D2" s="3" t="n">
        <v>20</v>
      </c>
      <c r="E2" s="4" t="n">
        <v>20</v>
      </c>
      <c r="F2" s="5" t="n">
        <v>80</v>
      </c>
    </row>
    <row r="3" customFormat="false" ht="12.75" hidden="false" customHeight="false" outlineLevel="0" collapsed="false">
      <c r="A3" s="1" t="s">
        <v>6</v>
      </c>
      <c r="B3" s="3" t="n">
        <v>525</v>
      </c>
      <c r="C3" s="3" t="n">
        <v>625</v>
      </c>
      <c r="D3" s="3" t="n">
        <v>1125</v>
      </c>
      <c r="E3" s="4" t="n">
        <v>2250</v>
      </c>
      <c r="F3" s="4" t="n">
        <v>2250</v>
      </c>
    </row>
    <row r="4" customFormat="false" ht="12.75" hidden="false" customHeight="false" outlineLevel="0" collapsed="false">
      <c r="A4" s="1" t="s">
        <v>7</v>
      </c>
      <c r="B4" s="3" t="n">
        <v>0.85</v>
      </c>
      <c r="C4" s="3" t="n">
        <v>0.8</v>
      </c>
      <c r="D4" s="3" t="n">
        <v>0.83</v>
      </c>
      <c r="E4" s="4" t="n">
        <v>0.83</v>
      </c>
      <c r="F4" s="4" t="n">
        <v>0.83</v>
      </c>
    </row>
    <row r="5" customFormat="false" ht="12.75" hidden="false" customHeight="false" outlineLevel="0" collapsed="false">
      <c r="A5" s="1" t="s">
        <v>8</v>
      </c>
      <c r="B5" s="3" t="n">
        <f aca="false">4/3</f>
        <v>1.33333333333333</v>
      </c>
      <c r="C5" s="3" t="n">
        <f aca="false">4/3</f>
        <v>1.33333333333333</v>
      </c>
      <c r="D5" s="3" t="n">
        <f aca="false">16/9</f>
        <v>1.77777777777778</v>
      </c>
      <c r="E5" s="4" t="n">
        <f aca="false">16/9</f>
        <v>1.77777777777778</v>
      </c>
      <c r="F5" s="4" t="n">
        <f aca="false">16/9</f>
        <v>1.77777777777778</v>
      </c>
    </row>
    <row r="6" customFormat="false" ht="12.75" hidden="false" customHeight="false" outlineLevel="0" collapsed="false">
      <c r="A6" s="1" t="s">
        <v>9</v>
      </c>
      <c r="B6" s="3" t="n">
        <v>29.97</v>
      </c>
      <c r="C6" s="3" t="n">
        <v>25</v>
      </c>
      <c r="D6" s="3" t="n">
        <v>30</v>
      </c>
      <c r="E6" s="4" t="n">
        <v>30</v>
      </c>
      <c r="F6" s="4" t="n">
        <v>30</v>
      </c>
    </row>
    <row r="7" customFormat="false" ht="12.75" hidden="false" customHeight="false" outlineLevel="0" collapsed="false">
      <c r="A7" s="1" t="s">
        <v>10</v>
      </c>
      <c r="B7" s="3" t="n">
        <f aca="false">2*B4*B2*1000000/(B5*B3*B6)</f>
        <v>340.34034034034</v>
      </c>
      <c r="C7" s="3" t="n">
        <f aca="false">2*C4*C2*1000000/(C5*C3*C6)</f>
        <v>384</v>
      </c>
      <c r="D7" s="3" t="n">
        <f aca="false">2*D4*D2*1000000/(D5*D3*D6)</f>
        <v>553.333333333333</v>
      </c>
      <c r="E7" s="6" t="n">
        <f aca="false">2*E4*E2*1000000/(E5*E3*E6)</f>
        <v>276.666666666667</v>
      </c>
      <c r="F7" s="6" t="n">
        <f aca="false">2*F4*F2*1000000/(F5*F3*F6)</f>
        <v>1106.66666666667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1" t="s">
        <v>11</v>
      </c>
      <c r="B9" s="8" t="n">
        <v>0.92</v>
      </c>
      <c r="C9" s="8" t="n">
        <v>0.92</v>
      </c>
      <c r="D9" s="8" t="n">
        <v>0.96</v>
      </c>
      <c r="E9" s="9" t="n">
        <v>0.96</v>
      </c>
      <c r="F9" s="9" t="n">
        <v>0.96</v>
      </c>
    </row>
    <row r="10" customFormat="false" ht="12.75" hidden="false" customHeight="false" outlineLevel="0" collapsed="false">
      <c r="A10" s="1" t="s">
        <v>6</v>
      </c>
      <c r="B10" s="8" t="n">
        <v>525</v>
      </c>
      <c r="C10" s="8" t="n">
        <v>625</v>
      </c>
      <c r="D10" s="8" t="n">
        <v>1125</v>
      </c>
      <c r="E10" s="9" t="n">
        <v>2250</v>
      </c>
      <c r="F10" s="9" t="n">
        <v>2250</v>
      </c>
    </row>
    <row r="11" customFormat="false" ht="12.75" hidden="false" customHeight="false" outlineLevel="0" collapsed="false">
      <c r="A11" s="1" t="s">
        <v>12</v>
      </c>
      <c r="B11" s="8" t="n">
        <v>0.7</v>
      </c>
      <c r="C11" s="8" t="n">
        <v>0.7</v>
      </c>
      <c r="D11" s="8" t="n">
        <v>0.7</v>
      </c>
      <c r="E11" s="9" t="n">
        <v>0.7</v>
      </c>
      <c r="F11" s="9" t="n">
        <v>0.7</v>
      </c>
    </row>
    <row r="12" customFormat="false" ht="12.75" hidden="false" customHeight="false" outlineLevel="0" collapsed="false">
      <c r="A12" s="1" t="s">
        <v>13</v>
      </c>
      <c r="B12" s="8" t="n">
        <f aca="false">B9*B10*B11</f>
        <v>338.1</v>
      </c>
      <c r="C12" s="8" t="n">
        <f aca="false">C9*C10*C11</f>
        <v>402.5</v>
      </c>
      <c r="D12" s="8" t="n">
        <f aca="false">D9*D10*D11</f>
        <v>756</v>
      </c>
      <c r="E12" s="10" t="n">
        <f aca="false">E9*E10*E11</f>
        <v>1512</v>
      </c>
      <c r="F12" s="10" t="n">
        <f aca="false">F9*F10*F11</f>
        <v>1512</v>
      </c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11" t="s">
        <v>14</v>
      </c>
      <c r="B14" s="8" t="n">
        <f aca="false">B7*B5*B12</f>
        <v>153425.425425425</v>
      </c>
      <c r="C14" s="8" t="n">
        <f aca="false">C7*C5*C12</f>
        <v>206080</v>
      </c>
      <c r="D14" s="8" t="n">
        <f aca="false">D7*D5*D12</f>
        <v>743680</v>
      </c>
      <c r="E14" s="10" t="n">
        <f aca="false">E7*E5*E12</f>
        <v>743680</v>
      </c>
      <c r="F14" s="10" t="n">
        <f aca="false">F7*F5*F12</f>
        <v>2974720</v>
      </c>
    </row>
    <row r="16" customFormat="false" ht="12.75" hidden="false" customHeight="false" outlineLevel="0" collapsed="false">
      <c r="A16" s="0" t="s">
        <v>15</v>
      </c>
      <c r="B16" s="0" t="n">
        <f aca="false">B9*B10</f>
        <v>483</v>
      </c>
      <c r="C16" s="0" t="n">
        <f aca="false">C9*C10</f>
        <v>575</v>
      </c>
      <c r="D16" s="0" t="n">
        <f aca="false">D9*D10</f>
        <v>1080</v>
      </c>
      <c r="E16" s="0" t="n">
        <f aca="false">E9*E10</f>
        <v>2160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5:28:11Z</dcterms:created>
  <dc:creator>chow</dc:creator>
  <dc:description/>
  <dc:language>en-US</dc:language>
  <cp:lastModifiedBy>Edward Chow</cp:lastModifiedBy>
  <dcterms:modified xsi:type="dcterms:W3CDTF">2010-03-14T03:28:46Z</dcterms:modified>
  <cp:revision>0</cp:revision>
  <dc:subject/>
  <dc:title/>
</cp:coreProperties>
</file>